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F9566-FE16-4514-BDF4-B4AF5449C761}">
  <header guid="{07D12CC5-FF35-45A4-93C0-BB05F703D901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4D0D28D3-4892-4F7C-8F79-D5349A2558A6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EFCC74C9-C57C-415E-8190-3CA0AF4EFF5D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DB7373D2-923C-4F09-B312-F6D11A28DD59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8771F043-23BA-40B4-BD9E-EDFB9E2B8A3E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E58F80B5-DEDC-4019-9A91-02EB154EE06E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4B3D9918-A52C-4DD4-B3FD-0DDE267DCC8E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BB482BBC-7F5C-4E0F-A4BD-F8EFE9A3C42D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321B9034-5C90-4537-8B7E-23343D74BF50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2DD66CAE-70EC-419C-A344-6FE4EA616F85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EBE7E9FA-9CED-4F4E-9E29-3774CC37A78D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B418B05F-A810-47A3-A499-403B26F39DFA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C739555A-A4DB-4EFA-A930-7D92937AD6B7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4D0F9566-FE16-4514-BDF4-B4AF5449C761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